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3615"/>
        <c:axId val="48610167"/>
      </c:lineChart>
      <c:catAx>
        <c:axId val="3708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0167"/>
        <c:crossesAt val="0"/>
        <c:auto val="1"/>
        <c:lblAlgn val="ctr"/>
        <c:lblOffset val="100"/>
        <c:noMultiLvlLbl val="0"/>
      </c:catAx>
      <c:valAx>
        <c:axId val="4861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3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2666"/>
        <c:axId val="50961261"/>
      </c:lineChart>
      <c:catAx>
        <c:axId val="5556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1261"/>
        <c:crossesAt val="0"/>
        <c:auto val="1"/>
        <c:lblAlgn val="ctr"/>
        <c:lblOffset val="100"/>
        <c:noMultiLvlLbl val="0"/>
      </c:catAx>
      <c:valAx>
        <c:axId val="50961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2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152"/>
        <c:axId val="16913867"/>
      </c:lineChart>
      <c:catAx>
        <c:axId val="418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3867"/>
        <c:crossesAt val="0"/>
        <c:auto val="1"/>
        <c:lblAlgn val="ctr"/>
        <c:lblOffset val="100"/>
        <c:noMultiLvlLbl val="0"/>
      </c:catAx>
      <c:valAx>
        <c:axId val="1691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31824"/>
        <c:axId val="37776482"/>
      </c:lineChart>
      <c:catAx>
        <c:axId val="4763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6482"/>
        <c:crossesAt val="0"/>
        <c:auto val="1"/>
        <c:lblAlgn val="ctr"/>
        <c:lblOffset val="100"/>
        <c:noMultiLvlLbl val="0"/>
      </c:catAx>
      <c:valAx>
        <c:axId val="37776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1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